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DE</t>
  </si>
  <si>
    <t xml:space="preserve">EJECUCIÓN PRESUPUESTARIA INSTITUCIONAL GOBIERNO A NOV 2024</t>
  </si>
  <si>
    <t xml:space="preserve">INSTITUCIÓN 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MINISTERIO DE LA DEFENSA NACIONAL</t>
  </si>
  <si>
    <t xml:space="preserve">OBLIGACIONES DEL ESTADO A CARGO DEL TESORO</t>
  </si>
  <si>
    <t xml:space="preserve">MINISTERIO DE SALUD PÚBLICA Y ASISTENCIA SOCIAL</t>
  </si>
  <si>
    <t xml:space="preserve">PRESIDENCIA DE LA REPÚBLICA</t>
  </si>
  <si>
    <t xml:space="preserve">MINISTERIO DE RELACIONES EXTERIORES</t>
  </si>
  <si>
    <t xml:space="preserve">MINISTERIO DE GOBERNACIÓN</t>
  </si>
  <si>
    <t xml:space="preserve">MINISTERIO DE FINANZAS PÚBLICAS</t>
  </si>
  <si>
    <t xml:space="preserve">MINISTERIO DE ENERGÍA Y MINAS</t>
  </si>
  <si>
    <t xml:space="preserve">MINISTERIO DE AMBIENTE Y RECURSOS NATURALES</t>
  </si>
  <si>
    <t xml:space="preserve">SECRETARÍAS Y OTRAS DEPENDENCIAS DEL EJECUTIVO</t>
  </si>
  <si>
    <t xml:space="preserve">MINISTERIO DE TRABAJO Y PREVISIÓN SOCIAL</t>
  </si>
  <si>
    <t xml:space="preserve">MINISTERIO DE ECONOMÍA</t>
  </si>
  <si>
    <t xml:space="preserve">MINISTERIO DE DESARROLLO SOCIAL</t>
  </si>
  <si>
    <t xml:space="preserve">MINISTERIO DE  COMUNICACIONES, INFRAESTRUCTURA Y VIVIENDA</t>
  </si>
  <si>
    <t xml:space="preserve">MINISTERIO DE AGRICULTURA, GANADERÍA Y ALIMENTACIÓN</t>
  </si>
  <si>
    <t xml:space="preserve">MINISTERIO DE CULTURA Y DEPORTES</t>
  </si>
  <si>
    <t xml:space="preserve">TOTAL </t>
  </si>
  <si>
    <t xml:space="preserve">DEVENGADO </t>
  </si>
  <si>
    <t xml:space="preserve">VARIACIÓN ABSOLUTA </t>
  </si>
  <si>
    <t xml:space="preserve">VARIACIÓN RELATIVA</t>
  </si>
  <si>
    <t xml:space="preserve">ENE</t>
  </si>
  <si>
    <t xml:space="preserve">FEB</t>
  </si>
  <si>
    <t xml:space="preserve">MAR 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COMPARATIVO EJEC INST A NOV, 2023 VS 2024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NOV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0.0"/>
    <numFmt numFmtId="171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b val="true"/>
      <sz val="10"/>
      <color rgb="FF0066CC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ptos Narrow"/>
      <family val="2"/>
    </font>
    <font>
      <sz val="10"/>
      <color rgb="FF333333"/>
      <name val="Aptos Narrow"/>
      <family val="2"/>
    </font>
    <font>
      <sz val="10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DCEAF7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noviembre 2024
(Millones de quetzales)
</a:t>
            </a:r>
          </a:p>
        </c:rich>
      </c:tx>
      <c:layout>
        <c:manualLayout>
          <c:xMode val="edge"/>
          <c:yMode val="edge"/>
          <c:x val="0.225171488219505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354568223891974"/>
          <c:w val="0.955636743215031"/>
          <c:h val="0.6454317761080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43:$M$43</c:f>
              <c:strCache>
                <c:ptCount val="5"/>
                <c:pt idx="0">
                  <c:v>ASIGNADO 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'P INFORME'!$I$44:$M$44</c:f>
              <c:numCache>
                <c:formatCode>General</c:formatCode>
                <c:ptCount val="5"/>
                <c:pt idx="0">
                  <c:v>1514.2041</c:v>
                </c:pt>
                <c:pt idx="1">
                  <c:v>2662.067935</c:v>
                </c:pt>
                <c:pt idx="2">
                  <c:v>1557.4677414</c:v>
                </c:pt>
                <c:pt idx="3">
                  <c:v>1104.6001936</c:v>
                </c:pt>
                <c:pt idx="4">
                  <c:v>58.5059352138585</c:v>
                </c:pt>
              </c:numCache>
            </c:numRef>
          </c:val>
        </c:ser>
        <c:gapWidth val="182"/>
        <c:overlap val="0"/>
        <c:axId val="1996048"/>
        <c:axId val="12137222"/>
      </c:barChart>
      <c:catAx>
        <c:axId val="1996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137222"/>
        <c:crossesAt val="0"/>
        <c:auto val="1"/>
        <c:lblAlgn val="ctr"/>
        <c:lblOffset val="100"/>
        <c:noMultiLvlLbl val="0"/>
      </c:catAx>
      <c:valAx>
        <c:axId val="1213722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6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2
Presupuesto acumulado devengado y su variación absoluta  
Enero-diciembre de 2024
(Millones de quetzales)</a:t>
            </a:r>
          </a:p>
        </c:rich>
      </c:tx>
      <c:layout>
        <c:manualLayout>
          <c:xMode val="edge"/>
          <c:yMode val="edge"/>
          <c:x val="0.238460991394638"/>
          <c:y val="0.039723870655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91017708556"/>
          <c:y val="0.221630132009204"/>
          <c:w val="0.955693051703293"/>
          <c:h val="0.677970207097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79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cea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80:$B$90</c:f>
              <c:strCache>
                <c:ptCount val="11"/>
                <c:pt idx="0">
                  <c:v>ENE</c:v>
                </c:pt>
                <c:pt idx="1">
                  <c:v>FEB</c:v>
                </c:pt>
                <c:pt idx="2">
                  <c:v>MAR 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</c:strCache>
            </c:strRef>
          </c:cat>
          <c:val>
            <c:numRef>
              <c:f>'P INFORME'!$C$80:$C$90</c:f>
              <c:numCache>
                <c:formatCode>General</c:formatCode>
                <c:ptCount val="11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2</c:v>
                </c:pt>
                <c:pt idx="6">
                  <c:v>681.8</c:v>
                </c:pt>
                <c:pt idx="7">
                  <c:v>790.6</c:v>
                </c:pt>
                <c:pt idx="8">
                  <c:v>856.6</c:v>
                </c:pt>
                <c:pt idx="9">
                  <c:v>957.5</c:v>
                </c:pt>
                <c:pt idx="10">
                  <c:v>1557.4677414</c:v>
                </c:pt>
              </c:numCache>
            </c:numRef>
          </c:val>
        </c:ser>
        <c:ser>
          <c:idx val="1"/>
          <c:order val="1"/>
          <c:tx>
            <c:strRef>
              <c:f>'P INFORME'!$D$79</c:f>
              <c:strCache>
                <c:ptCount val="1"/>
                <c:pt idx="0">
                  <c:v>VARIACIÓN ABSOLUTA 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80:$B$90</c:f>
              <c:strCache>
                <c:ptCount val="11"/>
                <c:pt idx="0">
                  <c:v>ENE</c:v>
                </c:pt>
                <c:pt idx="1">
                  <c:v>FEB</c:v>
                </c:pt>
                <c:pt idx="2">
                  <c:v>MAR 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</c:strCache>
            </c:strRef>
          </c:cat>
          <c:val>
            <c:numRef>
              <c:f>'P INFORME'!$D$80:$D$90</c:f>
              <c:numCache>
                <c:formatCode>General</c:formatCode>
                <c:ptCount val="11"/>
                <c:pt idx="1">
                  <c:v>62.5</c:v>
                </c:pt>
                <c:pt idx="2">
                  <c:v>55.3</c:v>
                </c:pt>
                <c:pt idx="3">
                  <c:v>111.6</c:v>
                </c:pt>
                <c:pt idx="4">
                  <c:v>112.1</c:v>
                </c:pt>
                <c:pt idx="5">
                  <c:v>141.4</c:v>
                </c:pt>
                <c:pt idx="6">
                  <c:v>137.6</c:v>
                </c:pt>
                <c:pt idx="7">
                  <c:v>108.8</c:v>
                </c:pt>
                <c:pt idx="8">
                  <c:v>66</c:v>
                </c:pt>
                <c:pt idx="9">
                  <c:v>100.9</c:v>
                </c:pt>
                <c:pt idx="10">
                  <c:v>599.9677414</c:v>
                </c:pt>
              </c:numCache>
            </c:numRef>
          </c:val>
        </c:ser>
        <c:gapWidth val="219"/>
        <c:overlap val="-27"/>
        <c:axId val="64820783"/>
        <c:axId val="41109664"/>
      </c:barChart>
      <c:catAx>
        <c:axId val="64820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109664"/>
        <c:crossesAt val="0"/>
        <c:auto val="1"/>
        <c:lblAlgn val="ctr"/>
        <c:lblOffset val="100"/>
        <c:noMultiLvlLbl val="0"/>
      </c:catAx>
      <c:valAx>
        <c:axId val="411096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820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583244434962"/>
          <c:y val="0.886157199951556"/>
          <c:w val="0.459142308512908"/>
          <c:h val="0.0683056800290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Cuadro 3
Ministerio de Agricultura, Ganadería y Alimentación
Comparativo de Ejecución Presupuestaria Acumulada                           año 2023 vrs. año 2024
Al mes de noviembre
(Millones de quetzales)
</a:t>
            </a:r>
          </a:p>
        </c:rich>
      </c:tx>
      <c:layout>
        <c:manualLayout>
          <c:xMode val="edge"/>
          <c:yMode val="edge"/>
          <c:x val="0.127039713881231"/>
          <c:y val="0.0326934613077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12711422398"/>
          <c:y val="0.345830833833233"/>
          <c:w val="0.953431189926235"/>
          <c:h val="0.580983803239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10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C$102:$C$103</c:f>
              <c:numCache>
                <c:formatCode>General</c:formatCode>
                <c:ptCount val="2"/>
                <c:pt idx="0">
                  <c:v>1511.118401</c:v>
                </c:pt>
                <c:pt idx="1">
                  <c:v>2662.067935</c:v>
                </c:pt>
              </c:numCache>
            </c:numRef>
          </c:val>
        </c:ser>
        <c:ser>
          <c:idx val="1"/>
          <c:order val="1"/>
          <c:tx>
            <c:strRef>
              <c:f>'P INFORME'!$D$10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1d1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D$102:$D$103</c:f>
              <c:numCache>
                <c:formatCode>General</c:formatCode>
                <c:ptCount val="2"/>
                <c:pt idx="0">
                  <c:v>1287.41166359</c:v>
                </c:pt>
                <c:pt idx="1">
                  <c:v>1557.4677414</c:v>
                </c:pt>
              </c:numCache>
            </c:numRef>
          </c:val>
        </c:ser>
        <c:ser>
          <c:idx val="2"/>
          <c:order val="2"/>
          <c:tx>
            <c:strRef>
              <c:f>'P INFORME'!$E$101</c:f>
              <c:strCache>
                <c:ptCount val="1"/>
                <c:pt idx="0">
                  <c:v>% EJEC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E$102:$E$103</c:f>
              <c:numCache>
                <c:formatCode>General</c:formatCode>
                <c:ptCount val="2"/>
                <c:pt idx="0">
                  <c:v>85.1959490889689</c:v>
                </c:pt>
                <c:pt idx="1">
                  <c:v>58.5059352138585</c:v>
                </c:pt>
              </c:numCache>
            </c:numRef>
          </c:val>
        </c:ser>
        <c:gapWidth val="500"/>
        <c:overlap val="-27"/>
        <c:axId val="61860858"/>
        <c:axId val="80454513"/>
      </c:barChart>
      <c:catAx>
        <c:axId val="61860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454513"/>
        <c:crossesAt val="0"/>
        <c:auto val="1"/>
        <c:lblAlgn val="ctr"/>
        <c:lblOffset val="100"/>
        <c:noMultiLvlLbl val="0"/>
      </c:catAx>
      <c:valAx>
        <c:axId val="8045451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86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910885925043"/>
          <c:y val="0.905418916216757"/>
          <c:w val="0.425825199314507"/>
          <c:h val="0.0563887222555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48</xdr:row>
      <xdr:rowOff>28440</xdr:rowOff>
    </xdr:from>
    <xdr:to>
      <xdr:col>11</xdr:col>
      <xdr:colOff>30600</xdr:colOff>
      <xdr:row>68</xdr:row>
      <xdr:rowOff>95400</xdr:rowOff>
    </xdr:to>
    <xdr:graphicFrame>
      <xdr:nvGraphicFramePr>
        <xdr:cNvPr id="0" name="Gráfico 2"/>
        <xdr:cNvGraphicFramePr/>
      </xdr:nvGraphicFramePr>
      <xdr:xfrm>
        <a:off x="4920840" y="7848360"/>
        <a:ext cx="4827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0</xdr:colOff>
      <xdr:row>75</xdr:row>
      <xdr:rowOff>66240</xdr:rowOff>
    </xdr:from>
    <xdr:to>
      <xdr:col>6</xdr:col>
      <xdr:colOff>322200</xdr:colOff>
      <xdr:row>92</xdr:row>
      <xdr:rowOff>162000</xdr:rowOff>
    </xdr:to>
    <xdr:graphicFrame>
      <xdr:nvGraphicFramePr>
        <xdr:cNvPr id="1" name="Gráfico 13"/>
        <xdr:cNvGraphicFramePr/>
      </xdr:nvGraphicFramePr>
      <xdr:xfrm>
        <a:off x="1519200" y="12258360"/>
        <a:ext cx="50616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7</xdr:row>
      <xdr:rowOff>95400</xdr:rowOff>
    </xdr:from>
    <xdr:to>
      <xdr:col>4</xdr:col>
      <xdr:colOff>31320</xdr:colOff>
      <xdr:row>139</xdr:row>
      <xdr:rowOff>133560</xdr:rowOff>
    </xdr:to>
    <xdr:graphicFrame>
      <xdr:nvGraphicFramePr>
        <xdr:cNvPr id="2" name="Gráfico 2"/>
        <xdr:cNvGraphicFramePr/>
      </xdr:nvGraphicFramePr>
      <xdr:xfrm>
        <a:off x="0" y="19212120"/>
        <a:ext cx="4831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true" showOutlineSymbols="true" defaultGridColor="true" view="normal" topLeftCell="A98" colorId="64" zoomScale="200" zoomScaleNormal="200" zoomScalePageLayoutView="100" workbookViewId="0">
      <selection pane="topLeft" activeCell="G106" activeCellId="0" sqref="G105:G10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41"/>
    <col collapsed="false" customWidth="true" hidden="false" outlineLevel="0" max="4" min="3" style="0" width="15.99"/>
    <col collapsed="false" customWidth="true" hidden="false" outlineLevel="0" max="5" min="5" style="0" width="13.41"/>
    <col collapsed="false" customWidth="true" hidden="false" outlineLevel="0" max="6" min="6" style="0" width="7.28"/>
    <col collapsed="false" customWidth="true" hidden="false" outlineLevel="0" max="8" min="8" style="0" width="13.56"/>
    <col collapsed="false" customWidth="true" hidden="false" outlineLevel="0" max="12" min="9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3" customFormat="true" ht="9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11" t="s">
        <v>6</v>
      </c>
      <c r="F17" s="12" t="s">
        <v>7</v>
      </c>
    </row>
    <row r="18" customFormat="false" ht="12.75" hidden="false" customHeight="true" outlineLevel="0" collapsed="false">
      <c r="A18" s="14" t="s">
        <v>8</v>
      </c>
      <c r="B18" s="15" t="n">
        <v>16141734740</v>
      </c>
      <c r="C18" s="15" t="n">
        <v>17893702800</v>
      </c>
      <c r="D18" s="15" t="n">
        <v>16350610087.24</v>
      </c>
      <c r="E18" s="15" t="n">
        <v>1543092712.76</v>
      </c>
      <c r="F18" s="15" t="n">
        <v>91.3763365246013</v>
      </c>
    </row>
    <row r="19" customFormat="false" ht="12.75" hidden="false" customHeight="true" outlineLevel="0" collapsed="false">
      <c r="A19" s="14" t="s">
        <v>9</v>
      </c>
      <c r="B19" s="15" t="n">
        <v>22254422300</v>
      </c>
      <c r="C19" s="15" t="n">
        <v>23287138862</v>
      </c>
      <c r="D19" s="15" t="n">
        <v>20181174457.64</v>
      </c>
      <c r="E19" s="15" t="n">
        <v>3105964404.36</v>
      </c>
      <c r="F19" s="15" t="n">
        <v>86.6623185322765</v>
      </c>
    </row>
    <row r="20" customFormat="false" ht="16.5" hidden="false" customHeight="true" outlineLevel="0" collapsed="false">
      <c r="A20" s="14" t="s">
        <v>10</v>
      </c>
      <c r="B20" s="15" t="n">
        <v>152322000</v>
      </c>
      <c r="C20" s="15" t="n">
        <v>177322000</v>
      </c>
      <c r="D20" s="15" t="n">
        <v>150701704.61</v>
      </c>
      <c r="E20" s="15" t="n">
        <v>26620295.39</v>
      </c>
      <c r="F20" s="15" t="n">
        <v>84.9875957918363</v>
      </c>
    </row>
    <row r="21" customFormat="false" ht="15.75" hidden="false" customHeight="true" outlineLevel="0" collapsed="false">
      <c r="A21" s="14" t="s">
        <v>11</v>
      </c>
      <c r="B21" s="15" t="n">
        <v>3222251260</v>
      </c>
      <c r="C21" s="15" t="n">
        <v>3514516081</v>
      </c>
      <c r="D21" s="15" t="n">
        <v>2910438203.46</v>
      </c>
      <c r="E21" s="15" t="n">
        <v>604077877.54</v>
      </c>
      <c r="F21" s="15" t="n">
        <v>82.8119188070945</v>
      </c>
    </row>
    <row r="22" customFormat="false" ht="16.5" hidden="false" customHeight="true" outlineLevel="0" collapsed="false">
      <c r="A22" s="16" t="s">
        <v>12</v>
      </c>
      <c r="B22" s="15" t="n">
        <v>40311017000</v>
      </c>
      <c r="C22" s="15" t="n">
        <v>46546485164.32</v>
      </c>
      <c r="D22" s="15" t="n">
        <v>37906738724.12</v>
      </c>
      <c r="E22" s="15" t="n">
        <v>8639746440.2</v>
      </c>
      <c r="F22" s="15" t="n">
        <v>81.4384557508485</v>
      </c>
    </row>
    <row r="23" customFormat="false" ht="16.5" hidden="false" customHeight="true" outlineLevel="0" collapsed="false">
      <c r="A23" s="16" t="s">
        <v>13</v>
      </c>
      <c r="B23" s="15" t="n">
        <v>12053413000</v>
      </c>
      <c r="C23" s="15" t="n">
        <v>13851609400</v>
      </c>
      <c r="D23" s="15" t="n">
        <v>11214053184.09</v>
      </c>
      <c r="E23" s="15" t="n">
        <v>2637556215.91</v>
      </c>
      <c r="F23" s="15" t="n">
        <v>80.9584854745471</v>
      </c>
    </row>
    <row r="24" customFormat="false" ht="12.75" hidden="false" customHeight="true" outlineLevel="0" collapsed="false">
      <c r="A24" s="14" t="s">
        <v>14</v>
      </c>
      <c r="B24" s="15" t="n">
        <v>205000000</v>
      </c>
      <c r="C24" s="15" t="n">
        <v>221012217</v>
      </c>
      <c r="D24" s="15" t="n">
        <v>178648867.49</v>
      </c>
      <c r="E24" s="15" t="n">
        <v>42363349.51</v>
      </c>
      <c r="F24" s="15" t="n">
        <v>80.8321231807742</v>
      </c>
    </row>
    <row r="25" customFormat="false" ht="16.5" hidden="false" customHeight="true" outlineLevel="0" collapsed="false">
      <c r="A25" s="14" t="s">
        <v>15</v>
      </c>
      <c r="B25" s="15" t="n">
        <v>739785000</v>
      </c>
      <c r="C25" s="15" t="n">
        <v>870802169</v>
      </c>
      <c r="D25" s="15" t="n">
        <v>690342862.52</v>
      </c>
      <c r="E25" s="15" t="n">
        <v>180459306.48</v>
      </c>
      <c r="F25" s="15" t="n">
        <v>79.2766585908676</v>
      </c>
    </row>
    <row r="26" customFormat="false" ht="12.75" hidden="false" customHeight="true" outlineLevel="0" collapsed="false">
      <c r="A26" s="14" t="s">
        <v>16</v>
      </c>
      <c r="B26" s="15" t="n">
        <v>7383481000</v>
      </c>
      <c r="C26" s="15" t="n">
        <v>7752911550</v>
      </c>
      <c r="D26" s="15" t="n">
        <v>6070203003.82</v>
      </c>
      <c r="E26" s="15" t="n">
        <v>1682708546.18</v>
      </c>
      <c r="F26" s="15" t="n">
        <v>78.2957855854811</v>
      </c>
    </row>
    <row r="27" customFormat="false" ht="12.75" hidden="false" customHeight="true" outlineLevel="0" collapsed="false">
      <c r="A27" s="14" t="s">
        <v>17</v>
      </c>
      <c r="B27" s="15" t="n">
        <v>397020000</v>
      </c>
      <c r="C27" s="15" t="n">
        <v>397020000</v>
      </c>
      <c r="D27" s="15" t="n">
        <v>309184411.74</v>
      </c>
      <c r="E27" s="15" t="n">
        <v>87835588.26</v>
      </c>
      <c r="F27" s="15" t="n">
        <v>77.8762812301647</v>
      </c>
    </row>
    <row r="28" customFormat="false" ht="12.75" hidden="false" customHeight="true" outlineLevel="0" collapsed="false">
      <c r="A28" s="14" t="s">
        <v>18</v>
      </c>
      <c r="B28" s="15" t="n">
        <v>242687000</v>
      </c>
      <c r="C28" s="15" t="n">
        <v>105515261</v>
      </c>
      <c r="D28" s="15" t="n">
        <v>82129958.48</v>
      </c>
      <c r="E28" s="15" t="n">
        <v>23385302.52</v>
      </c>
      <c r="F28" s="15" t="n">
        <v>77.8370424350275</v>
      </c>
    </row>
    <row r="29" customFormat="false" ht="16.5" hidden="false" customHeight="true" outlineLevel="0" collapsed="false">
      <c r="A29" s="16" t="s">
        <v>19</v>
      </c>
      <c r="B29" s="15" t="n">
        <v>277580000</v>
      </c>
      <c r="C29" s="15" t="n">
        <v>186810850</v>
      </c>
      <c r="D29" s="15" t="n">
        <v>141222569.18</v>
      </c>
      <c r="E29" s="15" t="n">
        <v>45588280.82</v>
      </c>
      <c r="F29" s="15" t="n">
        <v>75.5965561850396</v>
      </c>
    </row>
    <row r="30" customFormat="false" ht="16.5" hidden="false" customHeight="true" outlineLevel="0" collapsed="false">
      <c r="A30" s="16" t="s">
        <v>20</v>
      </c>
      <c r="B30" s="15" t="n">
        <v>1432794600</v>
      </c>
      <c r="C30" s="15" t="n">
        <v>1556890819</v>
      </c>
      <c r="D30" s="15" t="n">
        <v>1154628931.92</v>
      </c>
      <c r="E30" s="15" t="n">
        <v>402261887.08</v>
      </c>
      <c r="F30" s="15" t="n">
        <v>74.1624857587397</v>
      </c>
    </row>
    <row r="31" customFormat="false" ht="16.5" hidden="false" customHeight="true" outlineLevel="0" collapsed="false">
      <c r="A31" s="16" t="s">
        <v>21</v>
      </c>
      <c r="B31" s="15" t="n">
        <v>1413475000</v>
      </c>
      <c r="C31" s="15" t="n">
        <v>1815735000</v>
      </c>
      <c r="D31" s="15" t="n">
        <v>1327893606.67</v>
      </c>
      <c r="E31" s="15" t="n">
        <v>487841393.33</v>
      </c>
      <c r="F31" s="15" t="n">
        <v>73.1325665182419</v>
      </c>
    </row>
    <row r="32" customFormat="false" ht="12.75" hidden="false" customHeight="true" outlineLevel="0" collapsed="false">
      <c r="A32" s="14" t="s">
        <v>22</v>
      </c>
      <c r="B32" s="15" t="n">
        <v>497004000</v>
      </c>
      <c r="C32" s="15" t="n">
        <v>427004000</v>
      </c>
      <c r="D32" s="15" t="n">
        <v>307274180.13</v>
      </c>
      <c r="E32" s="15" t="n">
        <v>119729819.87</v>
      </c>
      <c r="F32" s="15" t="n">
        <v>71.9604922038201</v>
      </c>
    </row>
    <row r="33" customFormat="false" ht="12.75" hidden="false" customHeight="true" outlineLevel="0" collapsed="false">
      <c r="A33" s="14" t="s">
        <v>23</v>
      </c>
      <c r="B33" s="15" t="n">
        <v>1428141000</v>
      </c>
      <c r="C33" s="15" t="n">
        <v>2708600885</v>
      </c>
      <c r="D33" s="15" t="n">
        <v>1877100712.62</v>
      </c>
      <c r="E33" s="15" t="n">
        <v>831500172.38</v>
      </c>
      <c r="F33" s="15" t="n">
        <v>69.3014878277277</v>
      </c>
    </row>
    <row r="34" customFormat="false" ht="16.5" hidden="false" customHeight="true" outlineLevel="0" collapsed="false">
      <c r="A34" s="16" t="s">
        <v>24</v>
      </c>
      <c r="B34" s="15" t="n">
        <v>5791630000</v>
      </c>
      <c r="C34" s="15" t="n">
        <v>6416889200</v>
      </c>
      <c r="D34" s="15" t="n">
        <v>3852220151.96</v>
      </c>
      <c r="E34" s="15" t="n">
        <v>2564669048.04</v>
      </c>
      <c r="F34" s="15" t="n">
        <v>60.0325178119018</v>
      </c>
    </row>
    <row r="35" s="19" customFormat="true" ht="24.75" hidden="false" customHeight="true" outlineLevel="0" collapsed="false">
      <c r="A35" s="17" t="s">
        <v>25</v>
      </c>
      <c r="B35" s="18" t="n">
        <v>1514204100</v>
      </c>
      <c r="C35" s="18" t="n">
        <v>2662067935</v>
      </c>
      <c r="D35" s="18" t="n">
        <v>1557467741.4</v>
      </c>
      <c r="E35" s="18" t="n">
        <v>1104600193.6</v>
      </c>
      <c r="F35" s="18" t="n">
        <v>58.5059352138585</v>
      </c>
    </row>
    <row r="36" customFormat="false" ht="16.5" hidden="false" customHeight="true" outlineLevel="0" collapsed="false">
      <c r="A36" s="14" t="s">
        <v>26</v>
      </c>
      <c r="B36" s="15" t="n">
        <v>672675000</v>
      </c>
      <c r="C36" s="15" t="n">
        <v>809012906</v>
      </c>
      <c r="D36" s="15" t="n">
        <v>457567469.97</v>
      </c>
      <c r="E36" s="15" t="n">
        <v>351445436.03</v>
      </c>
      <c r="F36" s="15" t="n">
        <v>56.5587355376504</v>
      </c>
    </row>
    <row r="37" s="23" customFormat="true" ht="12.75" hidden="false" customHeight="true" outlineLevel="0" collapsed="false">
      <c r="A37" s="20" t="s">
        <v>27</v>
      </c>
      <c r="B37" s="21" t="n">
        <f aca="false">SUM(B18:B36)</f>
        <v>116130637000</v>
      </c>
      <c r="C37" s="21" t="n">
        <f aca="false">SUM(C18:C36)</f>
        <v>131201047099.32</v>
      </c>
      <c r="D37" s="21" t="n">
        <f aca="false">SUM(D18:D36)</f>
        <v>106719600829.06</v>
      </c>
      <c r="E37" s="21" t="n">
        <f aca="false">SUM(E18:E36)</f>
        <v>24481446270.26</v>
      </c>
      <c r="F37" s="22" t="n">
        <f aca="false">+(D37/C37)*100</f>
        <v>81.340509994766</v>
      </c>
    </row>
    <row r="39" s="13" customFormat="true" ht="8.25" hidden="false" customHeight="true" outlineLevel="0" collapsed="false">
      <c r="H39" s="24" t="s">
        <v>1</v>
      </c>
      <c r="I39" s="24"/>
      <c r="J39" s="24"/>
      <c r="K39" s="24"/>
      <c r="L39" s="24"/>
      <c r="M39" s="24"/>
    </row>
    <row r="40" customFormat="false" ht="33" hidden="false" customHeight="true" outlineLevel="0" collapsed="false">
      <c r="H40" s="16" t="s">
        <v>25</v>
      </c>
      <c r="I40" s="15" t="n">
        <v>1514204100</v>
      </c>
      <c r="J40" s="15" t="n">
        <v>2662067935</v>
      </c>
      <c r="K40" s="15" t="n">
        <v>1557467741.4</v>
      </c>
      <c r="L40" s="15" t="n">
        <v>1104600193.6</v>
      </c>
      <c r="M40" s="15" t="n">
        <v>58.5059352138585</v>
      </c>
    </row>
    <row r="42" customFormat="false" ht="12.75" hidden="false" customHeight="true" outlineLevel="0" collapsed="false">
      <c r="H42" s="24" t="s">
        <v>1</v>
      </c>
      <c r="I42" s="24"/>
      <c r="J42" s="24"/>
      <c r="K42" s="24"/>
      <c r="L42" s="24"/>
      <c r="M42" s="24"/>
    </row>
    <row r="43" customFormat="false" ht="16.5" hidden="false" customHeight="true" outlineLevel="0" collapsed="false">
      <c r="H43" s="24"/>
      <c r="I43" s="9" t="s">
        <v>3</v>
      </c>
      <c r="J43" s="10" t="s">
        <v>4</v>
      </c>
      <c r="K43" s="9" t="s">
        <v>5</v>
      </c>
      <c r="L43" s="11" t="s">
        <v>6</v>
      </c>
      <c r="M43" s="24" t="s">
        <v>7</v>
      </c>
    </row>
    <row r="44" customFormat="false" ht="18" hidden="false" customHeight="true" outlineLevel="0" collapsed="false">
      <c r="H44" s="16" t="s">
        <v>25</v>
      </c>
      <c r="I44" s="25" t="n">
        <v>1514.2041</v>
      </c>
      <c r="J44" s="25" t="n">
        <v>2662.067935</v>
      </c>
      <c r="K44" s="25" t="n">
        <v>1557.4677414</v>
      </c>
      <c r="L44" s="25" t="n">
        <v>1104.6001936</v>
      </c>
      <c r="M44" s="25" t="n">
        <v>58.5059352138585</v>
      </c>
    </row>
    <row r="79" customFormat="false" ht="22.5" hidden="false" customHeight="true" outlineLevel="0" collapsed="false">
      <c r="B79" s="26"/>
      <c r="C79" s="27" t="s">
        <v>28</v>
      </c>
      <c r="D79" s="27" t="s">
        <v>29</v>
      </c>
      <c r="E79" s="27" t="s">
        <v>30</v>
      </c>
    </row>
    <row r="80" customFormat="false" ht="12.75" hidden="false" customHeight="true" outlineLevel="0" collapsed="false">
      <c r="B80" s="28" t="s">
        <v>31</v>
      </c>
      <c r="C80" s="28" t="n">
        <v>61.3</v>
      </c>
      <c r="D80" s="28"/>
      <c r="E80" s="28"/>
    </row>
    <row r="81" customFormat="false" ht="12.75" hidden="false" customHeight="true" outlineLevel="0" collapsed="false">
      <c r="B81" s="28" t="s">
        <v>32</v>
      </c>
      <c r="C81" s="28" t="n">
        <v>123.8</v>
      </c>
      <c r="D81" s="28" t="n">
        <v>62.5</v>
      </c>
      <c r="E81" s="29" t="n">
        <v>101.957585644372</v>
      </c>
    </row>
    <row r="82" customFormat="false" ht="12.75" hidden="false" customHeight="true" outlineLevel="0" collapsed="false">
      <c r="B82" s="28" t="s">
        <v>33</v>
      </c>
      <c r="C82" s="28" t="n">
        <v>179.1</v>
      </c>
      <c r="D82" s="28" t="n">
        <v>55.3</v>
      </c>
      <c r="E82" s="29" t="n">
        <v>44.6688206785137</v>
      </c>
    </row>
    <row r="83" customFormat="false" ht="12.75" hidden="false" customHeight="true" outlineLevel="0" collapsed="false">
      <c r="B83" s="28" t="s">
        <v>34</v>
      </c>
      <c r="C83" s="28" t="n">
        <v>290.7</v>
      </c>
      <c r="D83" s="28" t="n">
        <v>111.6</v>
      </c>
      <c r="E83" s="29" t="n">
        <v>62.3115577889447</v>
      </c>
    </row>
    <row r="84" customFormat="false" ht="12.75" hidden="false" customHeight="true" outlineLevel="0" collapsed="false">
      <c r="B84" s="28" t="s">
        <v>35</v>
      </c>
      <c r="C84" s="28" t="n">
        <v>402.8</v>
      </c>
      <c r="D84" s="28" t="n">
        <v>112.1</v>
      </c>
      <c r="E84" s="29" t="n">
        <v>38.562091503268</v>
      </c>
    </row>
    <row r="85" customFormat="false" ht="12.75" hidden="false" customHeight="true" outlineLevel="0" collapsed="false">
      <c r="B85" s="28" t="s">
        <v>36</v>
      </c>
      <c r="C85" s="28" t="n">
        <v>544.2</v>
      </c>
      <c r="D85" s="28" t="n">
        <v>141.4</v>
      </c>
      <c r="E85" s="29" t="n">
        <v>35.1042701092354</v>
      </c>
    </row>
    <row r="86" customFormat="false" ht="12.75" hidden="false" customHeight="true" outlineLevel="0" collapsed="false">
      <c r="B86" s="28" t="s">
        <v>37</v>
      </c>
      <c r="C86" s="28" t="n">
        <v>681.8</v>
      </c>
      <c r="D86" s="28" t="n">
        <v>137.6</v>
      </c>
      <c r="E86" s="29" t="n">
        <v>25.2848217567071</v>
      </c>
    </row>
    <row r="87" customFormat="false" ht="12.75" hidden="false" customHeight="true" outlineLevel="0" collapsed="false">
      <c r="B87" s="28" t="s">
        <v>38</v>
      </c>
      <c r="C87" s="28" t="n">
        <v>790.6</v>
      </c>
      <c r="D87" s="28" t="n">
        <v>108.8</v>
      </c>
      <c r="E87" s="29" t="n">
        <v>15.95775887357</v>
      </c>
    </row>
    <row r="88" customFormat="false" ht="12.75" hidden="false" customHeight="true" outlineLevel="0" collapsed="false">
      <c r="B88" s="28" t="s">
        <v>39</v>
      </c>
      <c r="C88" s="28" t="n">
        <v>856.6</v>
      </c>
      <c r="D88" s="28" t="n">
        <v>66</v>
      </c>
      <c r="E88" s="29" t="n">
        <v>8.34809005818367</v>
      </c>
    </row>
    <row r="89" customFormat="false" ht="12.75" hidden="false" customHeight="true" outlineLevel="0" collapsed="false">
      <c r="B89" s="28" t="s">
        <v>40</v>
      </c>
      <c r="C89" s="28" t="n">
        <v>957.5</v>
      </c>
      <c r="D89" s="28" t="n">
        <v>100.9</v>
      </c>
      <c r="E89" s="29" t="n">
        <v>11.7791267802942</v>
      </c>
    </row>
    <row r="90" s="30" customFormat="true" ht="12.75" hidden="false" customHeight="true" outlineLevel="0" collapsed="false">
      <c r="B90" s="31" t="s">
        <v>41</v>
      </c>
      <c r="C90" s="32" t="n">
        <f aca="false">+D35/1000000</f>
        <v>1557.4677414</v>
      </c>
      <c r="D90" s="32" t="n">
        <f aca="false">+C90-C89</f>
        <v>599.9677414</v>
      </c>
      <c r="E90" s="32" t="n">
        <f aca="false">+((C90/C89)-1)*100</f>
        <v>62.6598163342037</v>
      </c>
      <c r="H90" s="0"/>
    </row>
    <row r="91" customFormat="false" ht="12.75" hidden="false" customHeight="true" outlineLevel="0" collapsed="false">
      <c r="H91" s="30"/>
    </row>
    <row r="100" customFormat="false" ht="12.75" hidden="false" customHeight="true" outlineLevel="0" collapsed="false">
      <c r="B100" s="33" t="s">
        <v>42</v>
      </c>
      <c r="C100" s="33"/>
      <c r="D100" s="33"/>
      <c r="E100" s="33"/>
    </row>
    <row r="101" customFormat="false" ht="12.75" hidden="false" customHeight="true" outlineLevel="0" collapsed="false">
      <c r="B101" s="34"/>
      <c r="C101" s="35" t="s">
        <v>4</v>
      </c>
      <c r="D101" s="35" t="s">
        <v>5</v>
      </c>
      <c r="E101" s="36" t="s">
        <v>7</v>
      </c>
    </row>
    <row r="102" customFormat="false" ht="12.75" hidden="false" customHeight="true" outlineLevel="0" collapsed="false">
      <c r="B102" s="37" t="n">
        <v>2023</v>
      </c>
      <c r="C102" s="38" t="n">
        <v>1511.118401</v>
      </c>
      <c r="D102" s="38" t="n">
        <v>1287.41166359</v>
      </c>
      <c r="E102" s="38" t="n">
        <f aca="false">+(D102/C102)*100</f>
        <v>85.1959490889689</v>
      </c>
    </row>
    <row r="103" customFormat="false" ht="12.75" hidden="false" customHeight="true" outlineLevel="0" collapsed="false">
      <c r="B103" s="36" t="n">
        <v>2024</v>
      </c>
      <c r="C103" s="39" t="n">
        <v>2662.067935</v>
      </c>
      <c r="D103" s="39" t="n">
        <v>1557.4677414</v>
      </c>
      <c r="E103" s="40" t="n">
        <f aca="false">+(D103/C103)*100</f>
        <v>58.5059352138585</v>
      </c>
    </row>
  </sheetData>
  <mergeCells count="15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H39:M39"/>
    <mergeCell ref="H42:M42"/>
    <mergeCell ref="B100:E10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0" activeCellId="0" sqref="AC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5</v>
      </c>
      <c r="AD4" s="2"/>
      <c r="AE4" s="2"/>
      <c r="AF4" s="2"/>
      <c r="AG4" s="41" t="n">
        <v>1</v>
      </c>
      <c r="AH4" s="41"/>
      <c r="AI4" s="2" t="s">
        <v>0</v>
      </c>
      <c r="AK4" s="41" t="n">
        <v>1</v>
      </c>
    </row>
    <row r="5" customFormat="false" ht="6.75" hidden="false" customHeight="true" outlineLevel="0" collapsed="false">
      <c r="C5" s="1" t="s">
        <v>4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1"/>
      <c r="AH5" s="41"/>
      <c r="AI5" s="2"/>
      <c r="AK5" s="4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7</v>
      </c>
      <c r="AD6" s="2"/>
      <c r="AE6" s="2"/>
      <c r="AF6" s="2"/>
      <c r="AG6" s="3" t="n">
        <v>4563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9</v>
      </c>
      <c r="AD8" s="2"/>
      <c r="AE8" s="2"/>
      <c r="AF8" s="2"/>
      <c r="AG8" s="5" t="n">
        <v>0.496736111111111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1</v>
      </c>
      <c r="AD10" s="2"/>
      <c r="AE10" s="2"/>
      <c r="AF10" s="2"/>
      <c r="AG10" s="6" t="s">
        <v>52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5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5</v>
      </c>
      <c r="C15" s="2"/>
      <c r="D15" s="2"/>
      <c r="F15" s="41" t="n">
        <v>2024</v>
      </c>
      <c r="G15" s="41"/>
    </row>
    <row r="16" customFormat="false" ht="13.5" hidden="false" customHeight="true" outlineLevel="0" collapsed="false"/>
    <row r="17" customFormat="false" ht="9" hidden="false" customHeight="true" outlineLevel="0" collapsed="false">
      <c r="G17" s="42" t="s">
        <v>56</v>
      </c>
      <c r="H17" s="42"/>
      <c r="J17" s="42" t="s">
        <v>57</v>
      </c>
      <c r="K17" s="42"/>
      <c r="M17" s="43" t="s">
        <v>58</v>
      </c>
      <c r="P17" s="43" t="s">
        <v>4</v>
      </c>
      <c r="Q17" s="42" t="s">
        <v>59</v>
      </c>
      <c r="R17" s="42"/>
      <c r="S17" s="42" t="s">
        <v>60</v>
      </c>
      <c r="T17" s="42"/>
      <c r="U17" s="43" t="s">
        <v>5</v>
      </c>
      <c r="W17" s="43" t="s">
        <v>61</v>
      </c>
      <c r="Y17" s="42" t="s">
        <v>62</v>
      </c>
      <c r="Z17" s="42"/>
      <c r="AB17" s="42" t="s">
        <v>6</v>
      </c>
      <c r="AC17" s="42"/>
      <c r="AF17" s="42" t="s">
        <v>63</v>
      </c>
      <c r="AG17" s="42"/>
      <c r="AJ17" s="42" t="s">
        <v>64</v>
      </c>
      <c r="AK17" s="42"/>
    </row>
    <row r="18" customFormat="false" ht="11.25" hidden="false" customHeight="true" outlineLevel="0" collapsed="false">
      <c r="Q18" s="42"/>
      <c r="R18" s="42"/>
      <c r="Y18" s="42"/>
      <c r="Z18" s="42"/>
      <c r="AB18" s="42"/>
      <c r="AC18" s="42"/>
      <c r="AF18" s="42"/>
      <c r="AG18" s="42"/>
      <c r="AJ18" s="42"/>
      <c r="AK18" s="42"/>
    </row>
    <row r="19" customFormat="false" ht="9.75" hidden="false" customHeight="true" outlineLevel="0" collapsed="false"/>
    <row r="20" customFormat="false" ht="6.75" hidden="false" customHeight="true" outlineLevel="0" collapsed="false">
      <c r="A20" s="44" t="s">
        <v>65</v>
      </c>
      <c r="B20" s="44"/>
      <c r="C20" s="44"/>
      <c r="D20" s="44"/>
      <c r="E20" s="45" t="s">
        <v>14</v>
      </c>
      <c r="F20" s="45"/>
      <c r="G20" s="45"/>
      <c r="H20" s="45"/>
      <c r="I20" s="45"/>
      <c r="J20" s="45"/>
      <c r="K20" s="46" t="n">
        <v>205000000</v>
      </c>
      <c r="L20" s="46"/>
      <c r="M20" s="47" t="n">
        <v>16012217</v>
      </c>
      <c r="O20" s="46" t="n">
        <v>221012217</v>
      </c>
      <c r="P20" s="46"/>
      <c r="R20" s="47" t="n">
        <v>896826.42</v>
      </c>
      <c r="T20" s="47" t="n">
        <v>180374082.59</v>
      </c>
      <c r="U20" s="47" t="n">
        <v>178648867.49</v>
      </c>
      <c r="W20" s="46" t="n">
        <v>178247437.49</v>
      </c>
      <c r="X20" s="46"/>
      <c r="Y20" s="46"/>
      <c r="Z20" s="47" t="n">
        <v>40638134.41</v>
      </c>
      <c r="AB20" s="46" t="n">
        <v>42363349.51</v>
      </c>
      <c r="AC20" s="46"/>
      <c r="AE20" s="46" t="n">
        <v>401430</v>
      </c>
      <c r="AF20" s="46"/>
      <c r="AG20" s="46"/>
      <c r="AI20" s="46" t="n">
        <v>80.8321231807742</v>
      </c>
      <c r="AJ20" s="46"/>
      <c r="AK20" s="46"/>
    </row>
    <row r="21" customFormat="false" ht="6.75" hidden="false" customHeight="true" outlineLevel="0" collapsed="false">
      <c r="A21" s="44"/>
      <c r="B21" s="44"/>
      <c r="C21" s="44"/>
      <c r="D21" s="44"/>
      <c r="E21" s="45"/>
      <c r="F21" s="45"/>
      <c r="G21" s="45"/>
      <c r="H21" s="45"/>
      <c r="I21" s="45"/>
      <c r="J21" s="45"/>
      <c r="AI21" s="46"/>
      <c r="AJ21" s="46"/>
      <c r="AK21" s="46"/>
    </row>
    <row r="22" customFormat="false" ht="6.75" hidden="false" customHeight="true" outlineLevel="0" collapsed="false">
      <c r="A22" s="44" t="s">
        <v>66</v>
      </c>
      <c r="B22" s="44"/>
      <c r="C22" s="44"/>
      <c r="D22" s="44"/>
      <c r="E22" s="45" t="s">
        <v>15</v>
      </c>
      <c r="F22" s="45"/>
      <c r="G22" s="45"/>
      <c r="H22" s="45"/>
      <c r="I22" s="45"/>
      <c r="J22" s="45"/>
      <c r="K22" s="46" t="n">
        <v>739785000</v>
      </c>
      <c r="L22" s="46"/>
      <c r="M22" s="47" t="n">
        <v>131017169</v>
      </c>
      <c r="O22" s="46" t="n">
        <v>870802169</v>
      </c>
      <c r="P22" s="46"/>
      <c r="R22" s="47" t="n">
        <v>59700</v>
      </c>
      <c r="T22" s="47" t="n">
        <v>693072228.42</v>
      </c>
      <c r="U22" s="47" t="n">
        <v>690342862.52</v>
      </c>
      <c r="W22" s="46" t="n">
        <v>688704412.48</v>
      </c>
      <c r="X22" s="46"/>
      <c r="Y22" s="46"/>
      <c r="Z22" s="47" t="n">
        <v>177729940.58</v>
      </c>
      <c r="AB22" s="46" t="n">
        <v>180459306.48</v>
      </c>
      <c r="AC22" s="46"/>
      <c r="AE22" s="46" t="n">
        <v>1638450.04</v>
      </c>
      <c r="AF22" s="46"/>
      <c r="AG22" s="46"/>
      <c r="AI22" s="46" t="n">
        <v>79.2766585908676</v>
      </c>
      <c r="AJ22" s="46"/>
      <c r="AK22" s="46"/>
    </row>
    <row r="23" customFormat="false" ht="6.75" hidden="false" customHeight="true" outlineLevel="0" collapsed="false">
      <c r="A23" s="44"/>
      <c r="B23" s="44"/>
      <c r="C23" s="44"/>
      <c r="D23" s="44"/>
      <c r="E23" s="45"/>
      <c r="F23" s="45"/>
      <c r="G23" s="45"/>
      <c r="H23" s="45"/>
      <c r="I23" s="45"/>
      <c r="J23" s="45"/>
      <c r="AI23" s="46"/>
      <c r="AJ23" s="46"/>
      <c r="AK23" s="46"/>
    </row>
    <row r="24" customFormat="false" ht="6.75" hidden="false" customHeight="true" outlineLevel="0" collapsed="false">
      <c r="A24" s="44" t="s">
        <v>67</v>
      </c>
      <c r="B24" s="44"/>
      <c r="C24" s="44"/>
      <c r="D24" s="44"/>
      <c r="E24" s="45" t="s">
        <v>16</v>
      </c>
      <c r="F24" s="45"/>
      <c r="G24" s="45"/>
      <c r="H24" s="45"/>
      <c r="I24" s="45"/>
      <c r="J24" s="45"/>
      <c r="K24" s="46" t="n">
        <v>7383481000</v>
      </c>
      <c r="L24" s="46"/>
      <c r="M24" s="47" t="n">
        <v>369430550</v>
      </c>
      <c r="O24" s="46" t="n">
        <v>7752911550</v>
      </c>
      <c r="P24" s="46"/>
      <c r="R24" s="47" t="n">
        <v>100720356.91</v>
      </c>
      <c r="T24" s="47" t="n">
        <v>6153059072.03</v>
      </c>
      <c r="U24" s="47" t="n">
        <v>6070203003.82</v>
      </c>
      <c r="W24" s="46" t="n">
        <v>6059510494.63</v>
      </c>
      <c r="X24" s="46"/>
      <c r="Y24" s="46"/>
      <c r="Z24" s="47" t="n">
        <v>1599852477.97</v>
      </c>
      <c r="AB24" s="46" t="n">
        <v>1682708546.18</v>
      </c>
      <c r="AC24" s="46"/>
      <c r="AE24" s="46" t="n">
        <v>10692509.19</v>
      </c>
      <c r="AF24" s="46"/>
      <c r="AG24" s="46"/>
      <c r="AI24" s="46" t="n">
        <v>78.2957855854811</v>
      </c>
      <c r="AJ24" s="46"/>
      <c r="AK24" s="46"/>
    </row>
    <row r="25" customFormat="false" ht="6.75" hidden="false" customHeight="true" outlineLevel="0" collapsed="false">
      <c r="A25" s="44"/>
      <c r="B25" s="44"/>
      <c r="C25" s="44"/>
      <c r="D25" s="44"/>
      <c r="E25" s="45"/>
      <c r="F25" s="45"/>
      <c r="G25" s="45"/>
      <c r="H25" s="45"/>
      <c r="I25" s="45"/>
      <c r="J25" s="45"/>
      <c r="AI25" s="46"/>
      <c r="AJ25" s="46"/>
      <c r="AK25" s="46"/>
    </row>
    <row r="26" customFormat="false" ht="6.75" hidden="false" customHeight="true" outlineLevel="0" collapsed="false">
      <c r="A26" s="44" t="s">
        <v>68</v>
      </c>
      <c r="B26" s="44"/>
      <c r="C26" s="44"/>
      <c r="D26" s="44"/>
      <c r="E26" s="45" t="s">
        <v>11</v>
      </c>
      <c r="F26" s="45"/>
      <c r="G26" s="45"/>
      <c r="H26" s="45"/>
      <c r="I26" s="45"/>
      <c r="J26" s="45"/>
      <c r="K26" s="46" t="n">
        <v>3222251260</v>
      </c>
      <c r="L26" s="46"/>
      <c r="M26" s="47" t="n">
        <v>292264821</v>
      </c>
      <c r="O26" s="46" t="n">
        <v>3514516081</v>
      </c>
      <c r="P26" s="46"/>
      <c r="R26" s="47" t="n">
        <v>133573705.93</v>
      </c>
      <c r="T26" s="47" t="n">
        <v>2910452603.46</v>
      </c>
      <c r="U26" s="47" t="n">
        <v>2910438203.46</v>
      </c>
      <c r="W26" s="46" t="n">
        <v>2870748311.79</v>
      </c>
      <c r="X26" s="46"/>
      <c r="Y26" s="46"/>
      <c r="Z26" s="47" t="n">
        <v>604063477.54</v>
      </c>
      <c r="AB26" s="46" t="n">
        <v>604077877.54</v>
      </c>
      <c r="AC26" s="46"/>
      <c r="AE26" s="46" t="n">
        <v>39689891.67</v>
      </c>
      <c r="AF26" s="46"/>
      <c r="AG26" s="46"/>
      <c r="AI26" s="46" t="n">
        <v>82.8119188070945</v>
      </c>
      <c r="AJ26" s="46"/>
      <c r="AK26" s="46"/>
    </row>
    <row r="27" customFormat="false" ht="6.75" hidden="false" customHeight="true" outlineLevel="0" collapsed="false">
      <c r="A27" s="44"/>
      <c r="B27" s="44"/>
      <c r="C27" s="44"/>
      <c r="D27" s="44"/>
      <c r="E27" s="45"/>
      <c r="F27" s="45"/>
      <c r="G27" s="45"/>
      <c r="H27" s="45"/>
      <c r="I27" s="45"/>
      <c r="J27" s="45"/>
      <c r="AI27" s="46"/>
      <c r="AJ27" s="46"/>
      <c r="AK27" s="46"/>
    </row>
    <row r="28" customFormat="false" ht="6.75" hidden="false" customHeight="true" outlineLevel="0" collapsed="false">
      <c r="A28" s="44" t="s">
        <v>69</v>
      </c>
      <c r="B28" s="44"/>
      <c r="C28" s="44"/>
      <c r="D28" s="44"/>
      <c r="E28" s="45" t="s">
        <v>17</v>
      </c>
      <c r="F28" s="45"/>
      <c r="G28" s="45"/>
      <c r="H28" s="45"/>
      <c r="I28" s="45"/>
      <c r="J28" s="45"/>
      <c r="K28" s="46" t="n">
        <v>397020000</v>
      </c>
      <c r="L28" s="46"/>
      <c r="M28" s="47" t="n">
        <v>0</v>
      </c>
      <c r="O28" s="46" t="n">
        <v>397020000</v>
      </c>
      <c r="P28" s="46"/>
      <c r="R28" s="47" t="n">
        <v>2244853.77</v>
      </c>
      <c r="T28" s="47" t="n">
        <v>323133064.13</v>
      </c>
      <c r="U28" s="47" t="n">
        <v>309184411.74</v>
      </c>
      <c r="W28" s="46" t="n">
        <v>307500871.19</v>
      </c>
      <c r="X28" s="46"/>
      <c r="Y28" s="46"/>
      <c r="Z28" s="47" t="n">
        <v>73886935.87</v>
      </c>
      <c r="AB28" s="46" t="n">
        <v>87835588.26</v>
      </c>
      <c r="AC28" s="46"/>
      <c r="AE28" s="46" t="n">
        <v>1683540.55</v>
      </c>
      <c r="AF28" s="46"/>
      <c r="AG28" s="46"/>
      <c r="AI28" s="46" t="n">
        <v>77.8762812301647</v>
      </c>
      <c r="AJ28" s="46"/>
      <c r="AK28" s="46"/>
    </row>
    <row r="29" customFormat="false" ht="6.75" hidden="false" customHeight="true" outlineLevel="0" collapsed="false">
      <c r="A29" s="44"/>
      <c r="B29" s="44"/>
      <c r="C29" s="44"/>
      <c r="D29" s="44"/>
      <c r="E29" s="45"/>
      <c r="F29" s="45"/>
      <c r="G29" s="45"/>
      <c r="H29" s="45"/>
      <c r="I29" s="45"/>
      <c r="J29" s="45"/>
      <c r="AI29" s="46"/>
      <c r="AJ29" s="46"/>
      <c r="AK29" s="46"/>
    </row>
    <row r="30" customFormat="false" ht="6.75" hidden="false" customHeight="true" outlineLevel="0" collapsed="false">
      <c r="A30" s="44" t="s">
        <v>70</v>
      </c>
      <c r="B30" s="44"/>
      <c r="C30" s="44"/>
      <c r="D30" s="44"/>
      <c r="E30" s="45" t="s">
        <v>9</v>
      </c>
      <c r="F30" s="45"/>
      <c r="G30" s="45"/>
      <c r="H30" s="45"/>
      <c r="I30" s="45"/>
      <c r="J30" s="45"/>
      <c r="K30" s="46" t="n">
        <v>22254422300</v>
      </c>
      <c r="L30" s="46"/>
      <c r="M30" s="47" t="n">
        <v>1032716562</v>
      </c>
      <c r="O30" s="46" t="n">
        <v>23287138862</v>
      </c>
      <c r="P30" s="46"/>
      <c r="R30" s="47" t="n">
        <v>35087206</v>
      </c>
      <c r="T30" s="47" t="n">
        <v>20593242594.64</v>
      </c>
      <c r="U30" s="47" t="n">
        <v>20181174457.64</v>
      </c>
      <c r="W30" s="46" t="n">
        <v>20172646073.63</v>
      </c>
      <c r="X30" s="46"/>
      <c r="Y30" s="46"/>
      <c r="Z30" s="47" t="n">
        <v>2693896267.36</v>
      </c>
      <c r="AB30" s="46" t="n">
        <v>3105964404.36</v>
      </c>
      <c r="AC30" s="46"/>
      <c r="AE30" s="46" t="n">
        <v>8528384.01</v>
      </c>
      <c r="AF30" s="46"/>
      <c r="AG30" s="46"/>
      <c r="AI30" s="46" t="n">
        <v>86.6623185322765</v>
      </c>
      <c r="AJ30" s="46"/>
      <c r="AK30" s="46"/>
    </row>
    <row r="31" customFormat="false" ht="6.75" hidden="false" customHeight="true" outlineLevel="0" collapsed="false">
      <c r="A31" s="44"/>
      <c r="B31" s="44"/>
      <c r="C31" s="44"/>
      <c r="D31" s="44"/>
      <c r="E31" s="45"/>
      <c r="F31" s="45"/>
      <c r="G31" s="45"/>
      <c r="H31" s="45"/>
      <c r="I31" s="45"/>
      <c r="J31" s="45"/>
      <c r="AI31" s="46"/>
      <c r="AJ31" s="46"/>
      <c r="AK31" s="46"/>
    </row>
    <row r="32" customFormat="false" ht="8.25" hidden="false" customHeight="true" outlineLevel="0" collapsed="false">
      <c r="A32" s="44" t="s">
        <v>71</v>
      </c>
      <c r="B32" s="44"/>
      <c r="C32" s="44"/>
      <c r="D32" s="44"/>
      <c r="E32" s="48" t="s">
        <v>13</v>
      </c>
      <c r="F32" s="48"/>
      <c r="G32" s="48"/>
      <c r="H32" s="48"/>
      <c r="I32" s="48"/>
      <c r="J32" s="48"/>
      <c r="K32" s="46" t="n">
        <v>12053413000</v>
      </c>
      <c r="L32" s="46"/>
      <c r="M32" s="47" t="n">
        <v>1798196400</v>
      </c>
      <c r="O32" s="46" t="n">
        <v>13851609400</v>
      </c>
      <c r="P32" s="46"/>
      <c r="R32" s="47" t="n">
        <v>127679837.54</v>
      </c>
      <c r="T32" s="47" t="n">
        <v>11580409175.73</v>
      </c>
      <c r="U32" s="47" t="n">
        <v>11214053184.09</v>
      </c>
      <c r="W32" s="46" t="n">
        <v>11129156674.29</v>
      </c>
      <c r="X32" s="46"/>
      <c r="Y32" s="46"/>
      <c r="Z32" s="47" t="n">
        <v>2271200224.27</v>
      </c>
      <c r="AB32" s="46" t="n">
        <v>2637556215.91</v>
      </c>
      <c r="AC32" s="46"/>
      <c r="AE32" s="46" t="n">
        <v>84896509.8</v>
      </c>
      <c r="AF32" s="46"/>
      <c r="AG32" s="46"/>
      <c r="AI32" s="46" t="n">
        <v>80.9584854745471</v>
      </c>
      <c r="AJ32" s="46"/>
      <c r="AK32" s="46"/>
    </row>
    <row r="33" customFormat="false" ht="8.25" hidden="false" customHeight="true" outlineLevel="0" collapsed="false">
      <c r="E33" s="48"/>
      <c r="F33" s="48"/>
      <c r="G33" s="48"/>
      <c r="H33" s="48"/>
      <c r="I33" s="48"/>
      <c r="J33" s="48"/>
    </row>
    <row r="34" customFormat="false" ht="8.25" hidden="false" customHeight="true" outlineLevel="0" collapsed="false">
      <c r="A34" s="44" t="s">
        <v>72</v>
      </c>
      <c r="B34" s="44"/>
      <c r="C34" s="44"/>
      <c r="D34" s="44"/>
      <c r="E34" s="48" t="s">
        <v>21</v>
      </c>
      <c r="F34" s="48"/>
      <c r="G34" s="48"/>
      <c r="H34" s="48"/>
      <c r="I34" s="48"/>
      <c r="J34" s="48"/>
      <c r="K34" s="46" t="n">
        <v>1413475000</v>
      </c>
      <c r="L34" s="46"/>
      <c r="M34" s="47" t="n">
        <v>402260000</v>
      </c>
      <c r="O34" s="46" t="n">
        <v>1815735000</v>
      </c>
      <c r="P34" s="46"/>
      <c r="R34" s="47" t="n">
        <v>0</v>
      </c>
      <c r="T34" s="47" t="n">
        <v>1353063550.05</v>
      </c>
      <c r="U34" s="47" t="n">
        <v>1327893606.67</v>
      </c>
      <c r="W34" s="46" t="n">
        <v>1325729173.03</v>
      </c>
      <c r="X34" s="46"/>
      <c r="Y34" s="46"/>
      <c r="Z34" s="47" t="n">
        <v>462671449.95</v>
      </c>
      <c r="AB34" s="46" t="n">
        <v>487841393.33</v>
      </c>
      <c r="AC34" s="46"/>
      <c r="AE34" s="46" t="n">
        <v>2164433.64</v>
      </c>
      <c r="AF34" s="46"/>
      <c r="AG34" s="46"/>
      <c r="AI34" s="46" t="n">
        <v>73.1325665182419</v>
      </c>
      <c r="AJ34" s="46"/>
      <c r="AK34" s="46"/>
    </row>
    <row r="35" customFormat="false" ht="8.25" hidden="false" customHeight="true" outlineLevel="0" collapsed="false">
      <c r="E35" s="48"/>
      <c r="F35" s="48"/>
      <c r="G35" s="48"/>
      <c r="H35" s="48"/>
      <c r="I35" s="48"/>
      <c r="J35" s="48"/>
    </row>
    <row r="36" customFormat="false" ht="6.75" hidden="false" customHeight="true" outlineLevel="0" collapsed="false">
      <c r="A36" s="44" t="s">
        <v>73</v>
      </c>
      <c r="B36" s="44"/>
      <c r="C36" s="44"/>
      <c r="D36" s="44"/>
      <c r="E36" s="45" t="s">
        <v>22</v>
      </c>
      <c r="F36" s="45"/>
      <c r="G36" s="45"/>
      <c r="H36" s="45"/>
      <c r="I36" s="45"/>
      <c r="J36" s="45"/>
      <c r="K36" s="46" t="n">
        <v>497004000</v>
      </c>
      <c r="L36" s="46"/>
      <c r="M36" s="47" t="n">
        <v>-70000000</v>
      </c>
      <c r="O36" s="46" t="n">
        <v>427004000</v>
      </c>
      <c r="P36" s="46"/>
      <c r="R36" s="47" t="n">
        <v>1891447.79</v>
      </c>
      <c r="T36" s="47" t="n">
        <v>316286167.23</v>
      </c>
      <c r="U36" s="47" t="n">
        <v>307274180.13</v>
      </c>
      <c r="W36" s="46" t="n">
        <v>305542975.41</v>
      </c>
      <c r="X36" s="46"/>
      <c r="Y36" s="46"/>
      <c r="Z36" s="47" t="n">
        <v>110717832.77</v>
      </c>
      <c r="AB36" s="46" t="n">
        <v>119729819.87</v>
      </c>
      <c r="AC36" s="46"/>
      <c r="AE36" s="46" t="n">
        <v>1731204.72</v>
      </c>
      <c r="AF36" s="46"/>
      <c r="AG36" s="46"/>
      <c r="AI36" s="46" t="n">
        <v>71.9604922038201</v>
      </c>
      <c r="AJ36" s="46"/>
      <c r="AK36" s="46"/>
    </row>
    <row r="37" customFormat="false" ht="6.75" hidden="false" customHeight="true" outlineLevel="0" collapsed="false">
      <c r="A37" s="44"/>
      <c r="B37" s="44"/>
      <c r="C37" s="44"/>
      <c r="D37" s="44"/>
      <c r="E37" s="45"/>
      <c r="F37" s="45"/>
      <c r="G37" s="45"/>
      <c r="H37" s="45"/>
      <c r="I37" s="45"/>
      <c r="J37" s="45"/>
      <c r="AI37" s="46"/>
      <c r="AJ37" s="46"/>
      <c r="AK37" s="46"/>
    </row>
    <row r="38" customFormat="false" ht="8.25" hidden="false" customHeight="true" outlineLevel="0" collapsed="false">
      <c r="A38" s="44" t="s">
        <v>74</v>
      </c>
      <c r="B38" s="44"/>
      <c r="C38" s="44"/>
      <c r="D38" s="44"/>
      <c r="E38" s="48" t="s">
        <v>25</v>
      </c>
      <c r="F38" s="48"/>
      <c r="G38" s="48"/>
      <c r="H38" s="48"/>
      <c r="I38" s="48"/>
      <c r="J38" s="48"/>
      <c r="K38" s="46" t="n">
        <v>1514204100</v>
      </c>
      <c r="L38" s="46"/>
      <c r="M38" s="47" t="n">
        <v>1147863835</v>
      </c>
      <c r="O38" s="46" t="n">
        <v>2662067935</v>
      </c>
      <c r="P38" s="46"/>
      <c r="R38" s="47" t="n">
        <v>380096952.94</v>
      </c>
      <c r="T38" s="47" t="n">
        <v>1590438891.12</v>
      </c>
      <c r="U38" s="47" t="n">
        <v>1557467741.4</v>
      </c>
      <c r="W38" s="46" t="n">
        <v>1552497502.16</v>
      </c>
      <c r="X38" s="46"/>
      <c r="Y38" s="46"/>
      <c r="Z38" s="47" t="n">
        <v>1071629043.88</v>
      </c>
      <c r="AB38" s="46" t="n">
        <v>1104600193.6</v>
      </c>
      <c r="AC38" s="46"/>
      <c r="AE38" s="46" t="n">
        <v>4970239.24</v>
      </c>
      <c r="AF38" s="46"/>
      <c r="AG38" s="46"/>
      <c r="AI38" s="46" t="n">
        <v>58.5059352138585</v>
      </c>
      <c r="AJ38" s="46"/>
      <c r="AK38" s="46"/>
    </row>
    <row r="39" customFormat="false" ht="8.25" hidden="false" customHeight="true" outlineLevel="0" collapsed="false">
      <c r="E39" s="48"/>
      <c r="F39" s="48"/>
      <c r="G39" s="48"/>
      <c r="H39" s="48"/>
      <c r="I39" s="48"/>
      <c r="J39" s="48"/>
    </row>
    <row r="40" customFormat="false" ht="8.25" hidden="false" customHeight="true" outlineLevel="0" collapsed="false">
      <c r="A40" s="44" t="s">
        <v>75</v>
      </c>
      <c r="B40" s="44"/>
      <c r="C40" s="44"/>
      <c r="D40" s="44"/>
      <c r="E40" s="48" t="s">
        <v>24</v>
      </c>
      <c r="F40" s="48"/>
      <c r="G40" s="48"/>
      <c r="H40" s="48"/>
      <c r="I40" s="48"/>
      <c r="J40" s="48"/>
      <c r="K40" s="46" t="n">
        <v>5791630000</v>
      </c>
      <c r="L40" s="46"/>
      <c r="M40" s="47" t="n">
        <v>625259200</v>
      </c>
      <c r="O40" s="46" t="n">
        <v>6416889200</v>
      </c>
      <c r="P40" s="46"/>
      <c r="R40" s="47" t="n">
        <v>154494924.85</v>
      </c>
      <c r="T40" s="47" t="n">
        <v>3907971338.1</v>
      </c>
      <c r="U40" s="47" t="n">
        <v>3852220151.96</v>
      </c>
      <c r="W40" s="46" t="n">
        <v>3417738892.97</v>
      </c>
      <c r="X40" s="46"/>
      <c r="Y40" s="46"/>
      <c r="Z40" s="47" t="n">
        <v>2508917861.9</v>
      </c>
      <c r="AB40" s="46" t="n">
        <v>2564669048.04</v>
      </c>
      <c r="AC40" s="46"/>
      <c r="AE40" s="46" t="n">
        <v>434481258.99</v>
      </c>
      <c r="AF40" s="46"/>
      <c r="AG40" s="46"/>
      <c r="AI40" s="46" t="n">
        <v>60.0325178119018</v>
      </c>
      <c r="AJ40" s="46"/>
      <c r="AK40" s="46"/>
    </row>
    <row r="41" customFormat="false" ht="8.25" hidden="false" customHeight="true" outlineLevel="0" collapsed="false">
      <c r="E41" s="48"/>
      <c r="F41" s="48"/>
      <c r="G41" s="48"/>
      <c r="H41" s="48"/>
      <c r="I41" s="48"/>
      <c r="J41" s="48"/>
    </row>
    <row r="42" customFormat="false" ht="6.75" hidden="false" customHeight="true" outlineLevel="0" collapsed="false">
      <c r="A42" s="44" t="s">
        <v>76</v>
      </c>
      <c r="B42" s="44"/>
      <c r="C42" s="44"/>
      <c r="D42" s="44"/>
      <c r="E42" s="45" t="s">
        <v>18</v>
      </c>
      <c r="F42" s="45"/>
      <c r="G42" s="45"/>
      <c r="H42" s="45"/>
      <c r="I42" s="45"/>
      <c r="J42" s="45"/>
      <c r="K42" s="46" t="n">
        <v>242687000</v>
      </c>
      <c r="L42" s="46"/>
      <c r="M42" s="47" t="n">
        <v>-137171739</v>
      </c>
      <c r="O42" s="46" t="n">
        <v>105515261</v>
      </c>
      <c r="P42" s="46"/>
      <c r="R42" s="47" t="n">
        <v>681072</v>
      </c>
      <c r="T42" s="47" t="n">
        <v>85298666.47</v>
      </c>
      <c r="U42" s="47" t="n">
        <v>82129958.48</v>
      </c>
      <c r="W42" s="46" t="n">
        <v>70325958.45</v>
      </c>
      <c r="X42" s="46"/>
      <c r="Y42" s="46"/>
      <c r="Z42" s="47" t="n">
        <v>20216594.53</v>
      </c>
      <c r="AB42" s="46" t="n">
        <v>23385302.52</v>
      </c>
      <c r="AC42" s="46"/>
      <c r="AE42" s="46" t="n">
        <v>11804000.03</v>
      </c>
      <c r="AF42" s="46"/>
      <c r="AG42" s="46"/>
      <c r="AI42" s="46" t="n">
        <v>77.8370424350275</v>
      </c>
      <c r="AJ42" s="46"/>
      <c r="AK42" s="46"/>
    </row>
    <row r="43" customFormat="false" ht="6.75" hidden="false" customHeight="true" outlineLevel="0" collapsed="false">
      <c r="A43" s="44"/>
      <c r="B43" s="44"/>
      <c r="C43" s="44"/>
      <c r="D43" s="44"/>
      <c r="E43" s="45"/>
      <c r="F43" s="45"/>
      <c r="G43" s="45"/>
      <c r="H43" s="45"/>
      <c r="I43" s="45"/>
      <c r="J43" s="45"/>
      <c r="AI43" s="46"/>
      <c r="AJ43" s="46"/>
      <c r="AK43" s="46"/>
    </row>
    <row r="44" customFormat="false" ht="6.75" hidden="false" customHeight="true" outlineLevel="0" collapsed="false">
      <c r="A44" s="44" t="s">
        <v>77</v>
      </c>
      <c r="B44" s="44"/>
      <c r="C44" s="44"/>
      <c r="D44" s="44"/>
      <c r="E44" s="45" t="s">
        <v>26</v>
      </c>
      <c r="F44" s="45"/>
      <c r="G44" s="45"/>
      <c r="H44" s="45"/>
      <c r="I44" s="45"/>
      <c r="J44" s="45"/>
      <c r="K44" s="46" t="n">
        <v>672675000</v>
      </c>
      <c r="L44" s="46"/>
      <c r="M44" s="47" t="n">
        <v>136337906</v>
      </c>
      <c r="O44" s="46" t="n">
        <v>809012906</v>
      </c>
      <c r="P44" s="46"/>
      <c r="R44" s="47" t="n">
        <v>38929593.79</v>
      </c>
      <c r="T44" s="47" t="n">
        <v>489678858.85</v>
      </c>
      <c r="U44" s="47" t="n">
        <v>457567469.97</v>
      </c>
      <c r="W44" s="46" t="n">
        <v>453698050.03</v>
      </c>
      <c r="X44" s="46"/>
      <c r="Y44" s="46"/>
      <c r="Z44" s="47" t="n">
        <v>319334047.15</v>
      </c>
      <c r="AB44" s="46" t="n">
        <v>351445436.03</v>
      </c>
      <c r="AC44" s="46"/>
      <c r="AE44" s="46" t="n">
        <v>3869419.94</v>
      </c>
      <c r="AF44" s="46"/>
      <c r="AG44" s="46"/>
      <c r="AI44" s="46" t="n">
        <v>56.5587355376504</v>
      </c>
      <c r="AJ44" s="46"/>
      <c r="AK44" s="46"/>
    </row>
    <row r="45" customFormat="false" ht="6.75" hidden="false" customHeight="true" outlineLevel="0" collapsed="false">
      <c r="A45" s="44"/>
      <c r="B45" s="44"/>
      <c r="C45" s="44"/>
      <c r="D45" s="44"/>
      <c r="E45" s="45"/>
      <c r="F45" s="45"/>
      <c r="G45" s="45"/>
      <c r="H45" s="45"/>
      <c r="I45" s="45"/>
      <c r="J45" s="45"/>
      <c r="AI45" s="46"/>
      <c r="AJ45" s="46"/>
      <c r="AK45" s="46"/>
    </row>
    <row r="46" customFormat="false" ht="8.25" hidden="false" customHeight="true" outlineLevel="0" collapsed="false">
      <c r="A46" s="44" t="s">
        <v>78</v>
      </c>
      <c r="B46" s="44"/>
      <c r="C46" s="44"/>
      <c r="D46" s="44"/>
      <c r="E46" s="48" t="s">
        <v>20</v>
      </c>
      <c r="F46" s="48"/>
      <c r="G46" s="48"/>
      <c r="H46" s="48"/>
      <c r="I46" s="48"/>
      <c r="J46" s="48"/>
      <c r="K46" s="46" t="n">
        <v>1432794600</v>
      </c>
      <c r="L46" s="46"/>
      <c r="M46" s="47" t="n">
        <v>124096219</v>
      </c>
      <c r="O46" s="46" t="n">
        <v>1556890819</v>
      </c>
      <c r="P46" s="46"/>
      <c r="R46" s="47" t="n">
        <v>21443028.92</v>
      </c>
      <c r="T46" s="47" t="n">
        <v>1221051781.2</v>
      </c>
      <c r="U46" s="47" t="n">
        <v>1154628931.92</v>
      </c>
      <c r="W46" s="46" t="n">
        <v>1139082572.19</v>
      </c>
      <c r="X46" s="46"/>
      <c r="Y46" s="46"/>
      <c r="Z46" s="47" t="n">
        <v>335839037.8</v>
      </c>
      <c r="AB46" s="46" t="n">
        <v>402261887.08</v>
      </c>
      <c r="AC46" s="46"/>
      <c r="AE46" s="46" t="n">
        <v>15546359.73</v>
      </c>
      <c r="AF46" s="46"/>
      <c r="AG46" s="46"/>
      <c r="AI46" s="46" t="n">
        <v>74.1624857587397</v>
      </c>
      <c r="AJ46" s="46"/>
      <c r="AK46" s="46"/>
    </row>
    <row r="47" customFormat="false" ht="8.25" hidden="false" customHeight="true" outlineLevel="0" collapsed="false">
      <c r="E47" s="48"/>
      <c r="F47" s="48"/>
      <c r="G47" s="48"/>
      <c r="H47" s="48"/>
      <c r="I47" s="48"/>
      <c r="J47" s="48"/>
    </row>
    <row r="48" customFormat="false" ht="8.25" hidden="false" customHeight="true" outlineLevel="0" collapsed="false">
      <c r="A48" s="44" t="s">
        <v>79</v>
      </c>
      <c r="B48" s="44"/>
      <c r="C48" s="44"/>
      <c r="D48" s="44"/>
      <c r="E48" s="48" t="s">
        <v>19</v>
      </c>
      <c r="F48" s="48"/>
      <c r="G48" s="48"/>
      <c r="H48" s="48"/>
      <c r="I48" s="48"/>
      <c r="J48" s="48"/>
      <c r="K48" s="46" t="n">
        <v>277580000</v>
      </c>
      <c r="L48" s="46"/>
      <c r="M48" s="47" t="n">
        <v>-90769150</v>
      </c>
      <c r="O48" s="46" t="n">
        <v>186810850</v>
      </c>
      <c r="P48" s="46"/>
      <c r="R48" s="47" t="n">
        <v>0</v>
      </c>
      <c r="T48" s="47" t="n">
        <v>148156157.07</v>
      </c>
      <c r="U48" s="47" t="n">
        <v>141222569.18</v>
      </c>
      <c r="W48" s="46" t="n">
        <v>140452814.1</v>
      </c>
      <c r="X48" s="46"/>
      <c r="Y48" s="46"/>
      <c r="Z48" s="47" t="n">
        <v>38654692.93</v>
      </c>
      <c r="AB48" s="46" t="n">
        <v>45588280.82</v>
      </c>
      <c r="AC48" s="46"/>
      <c r="AE48" s="46" t="n">
        <v>769755.08</v>
      </c>
      <c r="AF48" s="46"/>
      <c r="AG48" s="46"/>
      <c r="AI48" s="46" t="n">
        <v>75.5965561850396</v>
      </c>
      <c r="AJ48" s="46"/>
      <c r="AK48" s="46"/>
    </row>
    <row r="49" customFormat="false" ht="8.25" hidden="false" customHeight="true" outlineLevel="0" collapsed="false">
      <c r="E49" s="48"/>
      <c r="F49" s="48"/>
      <c r="G49" s="48"/>
      <c r="H49" s="48"/>
      <c r="I49" s="48"/>
      <c r="J49" s="48"/>
    </row>
    <row r="50" customFormat="false" ht="8.25" hidden="false" customHeight="true" outlineLevel="0" collapsed="false">
      <c r="A50" s="44" t="s">
        <v>80</v>
      </c>
      <c r="B50" s="44"/>
      <c r="C50" s="44"/>
      <c r="D50" s="44"/>
      <c r="E50" s="48" t="s">
        <v>12</v>
      </c>
      <c r="F50" s="48"/>
      <c r="G50" s="48"/>
      <c r="H50" s="48"/>
      <c r="I50" s="48"/>
      <c r="J50" s="48"/>
      <c r="K50" s="46" t="n">
        <v>40311017000</v>
      </c>
      <c r="L50" s="46"/>
      <c r="M50" s="47" t="n">
        <v>6235468164.32</v>
      </c>
      <c r="O50" s="46" t="n">
        <v>46546485164.32</v>
      </c>
      <c r="P50" s="46"/>
      <c r="R50" s="47" t="n">
        <v>0</v>
      </c>
      <c r="T50" s="47" t="n">
        <v>38006790118.07</v>
      </c>
      <c r="U50" s="47" t="n">
        <v>37906738724.12</v>
      </c>
      <c r="W50" s="46" t="n">
        <v>37906738724.12</v>
      </c>
      <c r="X50" s="46"/>
      <c r="Y50" s="46"/>
      <c r="Z50" s="47" t="n">
        <v>8539695046.25</v>
      </c>
      <c r="AB50" s="46" t="n">
        <v>8639746440.2</v>
      </c>
      <c r="AC50" s="46"/>
      <c r="AE50" s="46" t="n">
        <v>0</v>
      </c>
      <c r="AF50" s="46"/>
      <c r="AG50" s="46"/>
      <c r="AI50" s="46" t="n">
        <v>81.4384557508485</v>
      </c>
      <c r="AJ50" s="46"/>
      <c r="AK50" s="46"/>
    </row>
    <row r="51" customFormat="false" ht="8.25" hidden="false" customHeight="true" outlineLevel="0" collapsed="false">
      <c r="E51" s="48"/>
      <c r="F51" s="48"/>
      <c r="G51" s="48"/>
      <c r="H51" s="48"/>
      <c r="I51" s="48"/>
      <c r="J51" s="48"/>
    </row>
    <row r="52" customFormat="false" ht="6.75" hidden="false" customHeight="true" outlineLevel="0" collapsed="false">
      <c r="A52" s="44" t="s">
        <v>81</v>
      </c>
      <c r="B52" s="44"/>
      <c r="C52" s="44"/>
      <c r="D52" s="44"/>
      <c r="E52" s="45" t="s">
        <v>8</v>
      </c>
      <c r="F52" s="45"/>
      <c r="G52" s="45"/>
      <c r="H52" s="45"/>
      <c r="I52" s="45"/>
      <c r="J52" s="45"/>
      <c r="K52" s="46" t="n">
        <v>16141734740</v>
      </c>
      <c r="L52" s="46"/>
      <c r="M52" s="47" t="n">
        <v>1751968060</v>
      </c>
      <c r="O52" s="46" t="n">
        <v>17893702800</v>
      </c>
      <c r="P52" s="46"/>
      <c r="R52" s="47" t="n">
        <v>0</v>
      </c>
      <c r="T52" s="47" t="n">
        <v>16350610087.24</v>
      </c>
      <c r="U52" s="47" t="n">
        <v>16350610087.24</v>
      </c>
      <c r="W52" s="46" t="n">
        <v>16350610087.24</v>
      </c>
      <c r="X52" s="46"/>
      <c r="Y52" s="46"/>
      <c r="Z52" s="47" t="n">
        <v>1543092712.76</v>
      </c>
      <c r="AB52" s="46" t="n">
        <v>1543092712.76</v>
      </c>
      <c r="AC52" s="46"/>
      <c r="AE52" s="46" t="n">
        <v>0</v>
      </c>
      <c r="AF52" s="46"/>
      <c r="AG52" s="46"/>
      <c r="AI52" s="46" t="n">
        <v>91.3763365246013</v>
      </c>
      <c r="AJ52" s="46"/>
      <c r="AK52" s="46"/>
    </row>
    <row r="53" customFormat="false" ht="6.75" hidden="false" customHeight="true" outlineLevel="0" collapsed="false">
      <c r="A53" s="44"/>
      <c r="B53" s="44"/>
      <c r="C53" s="44"/>
      <c r="D53" s="44"/>
      <c r="E53" s="45"/>
      <c r="F53" s="45"/>
      <c r="G53" s="45"/>
      <c r="H53" s="45"/>
      <c r="I53" s="45"/>
      <c r="J53" s="45"/>
      <c r="AI53" s="46"/>
      <c r="AJ53" s="46"/>
      <c r="AK53" s="46"/>
    </row>
    <row r="54" customFormat="false" ht="6.75" hidden="false" customHeight="true" outlineLevel="0" collapsed="false">
      <c r="A54" s="44" t="s">
        <v>82</v>
      </c>
      <c r="B54" s="44"/>
      <c r="C54" s="44"/>
      <c r="D54" s="44"/>
      <c r="E54" s="45" t="s">
        <v>23</v>
      </c>
      <c r="F54" s="45"/>
      <c r="G54" s="45"/>
      <c r="H54" s="45"/>
      <c r="I54" s="45"/>
      <c r="J54" s="45"/>
      <c r="K54" s="46" t="n">
        <v>1428141000</v>
      </c>
      <c r="L54" s="46"/>
      <c r="M54" s="47" t="n">
        <v>1280459885</v>
      </c>
      <c r="O54" s="46" t="n">
        <v>2708600885</v>
      </c>
      <c r="P54" s="46"/>
      <c r="R54" s="47" t="n">
        <v>119379871.24</v>
      </c>
      <c r="T54" s="47" t="n">
        <v>1931853487.51</v>
      </c>
      <c r="U54" s="47" t="n">
        <v>1877100712.62</v>
      </c>
      <c r="W54" s="46" t="n">
        <v>1851798777.2</v>
      </c>
      <c r="X54" s="46"/>
      <c r="Y54" s="46"/>
      <c r="Z54" s="47" t="n">
        <v>776747397.49</v>
      </c>
      <c r="AB54" s="46" t="n">
        <v>831500172.38</v>
      </c>
      <c r="AC54" s="46"/>
      <c r="AE54" s="46" t="n">
        <v>25301935.42</v>
      </c>
      <c r="AF54" s="46"/>
      <c r="AG54" s="46"/>
      <c r="AI54" s="46" t="n">
        <v>69.3014878277277</v>
      </c>
      <c r="AJ54" s="46"/>
      <c r="AK54" s="46"/>
    </row>
    <row r="55" customFormat="false" ht="6.75" hidden="false" customHeight="true" outlineLevel="0" collapsed="false">
      <c r="A55" s="44"/>
      <c r="B55" s="44"/>
      <c r="C55" s="44"/>
      <c r="D55" s="44"/>
      <c r="E55" s="45"/>
      <c r="F55" s="45"/>
      <c r="G55" s="45"/>
      <c r="H55" s="45"/>
      <c r="I55" s="45"/>
      <c r="J55" s="45"/>
      <c r="AI55" s="46"/>
      <c r="AJ55" s="46"/>
      <c r="AK55" s="46"/>
    </row>
    <row r="56" customFormat="false" ht="6.75" hidden="false" customHeight="true" outlineLevel="0" collapsed="false">
      <c r="A56" s="44" t="s">
        <v>83</v>
      </c>
      <c r="B56" s="44"/>
      <c r="C56" s="44"/>
      <c r="D56" s="44"/>
      <c r="E56" s="45" t="s">
        <v>10</v>
      </c>
      <c r="F56" s="45"/>
      <c r="G56" s="45"/>
      <c r="H56" s="45"/>
      <c r="I56" s="45"/>
      <c r="J56" s="45"/>
      <c r="K56" s="46" t="n">
        <v>152322000</v>
      </c>
      <c r="L56" s="46"/>
      <c r="M56" s="47" t="n">
        <v>25000000</v>
      </c>
      <c r="O56" s="46" t="n">
        <v>177322000</v>
      </c>
      <c r="P56" s="46"/>
      <c r="R56" s="47" t="n">
        <v>143820</v>
      </c>
      <c r="T56" s="47" t="n">
        <v>160302117</v>
      </c>
      <c r="U56" s="47" t="n">
        <v>150701704.61</v>
      </c>
      <c r="W56" s="46" t="n">
        <v>149628073.6</v>
      </c>
      <c r="X56" s="46"/>
      <c r="Y56" s="46"/>
      <c r="Z56" s="47" t="n">
        <v>17019883</v>
      </c>
      <c r="AB56" s="46" t="n">
        <v>26620295.39</v>
      </c>
      <c r="AC56" s="46"/>
      <c r="AE56" s="46" t="n">
        <v>1073631.01</v>
      </c>
      <c r="AF56" s="46"/>
      <c r="AG56" s="46"/>
      <c r="AI56" s="46" t="n">
        <v>84.9875957918363</v>
      </c>
      <c r="AJ56" s="46"/>
      <c r="AK56" s="46"/>
    </row>
    <row r="57" customFormat="false" ht="6.75" hidden="false" customHeight="true" outlineLevel="0" collapsed="false">
      <c r="A57" s="44"/>
      <c r="B57" s="44"/>
      <c r="C57" s="44"/>
      <c r="D57" s="44"/>
      <c r="E57" s="45"/>
      <c r="F57" s="45"/>
      <c r="G57" s="45"/>
      <c r="H57" s="45"/>
      <c r="I57" s="45"/>
      <c r="J57" s="45"/>
      <c r="AI57" s="46"/>
      <c r="AJ57" s="46"/>
      <c r="AK57" s="46"/>
    </row>
    <row r="58" customFormat="false" ht="2.25" hidden="false" customHeight="true" outlineLevel="0" collapsed="false"/>
    <row r="59" customFormat="false" ht="11.25" hidden="false" customHeight="true" outlineLevel="0" collapsed="false">
      <c r="B59" s="48" t="s">
        <v>84</v>
      </c>
      <c r="C59" s="48"/>
      <c r="K59" s="49" t="n">
        <v>116130637000</v>
      </c>
      <c r="L59" s="49"/>
      <c r="M59" s="49" t="n">
        <v>15070410099.32</v>
      </c>
      <c r="P59" s="49" t="n">
        <v>131201047099.32</v>
      </c>
      <c r="Q59" s="49"/>
      <c r="R59" s="49"/>
      <c r="S59" s="49" t="n">
        <v>1117323198.1</v>
      </c>
      <c r="T59" s="49"/>
      <c r="U59" s="49" t="n">
        <v>107995244040.91</v>
      </c>
      <c r="V59" s="49" t="n">
        <v>106719600829.06</v>
      </c>
      <c r="W59" s="49"/>
      <c r="X59" s="49"/>
      <c r="Y59" s="49"/>
      <c r="Z59" s="49" t="n">
        <v>106070357876</v>
      </c>
      <c r="AA59" s="49" t="n">
        <v>23205803058.41</v>
      </c>
      <c r="AB59" s="49"/>
      <c r="AC59" s="49"/>
      <c r="AD59" s="49" t="n">
        <v>24481446270.26</v>
      </c>
      <c r="AE59" s="49"/>
      <c r="AF59" s="49"/>
      <c r="AG59" s="49"/>
      <c r="AH59" s="49" t="n">
        <v>649242953.06</v>
      </c>
      <c r="AI59" s="49"/>
      <c r="AJ59" s="49"/>
      <c r="AK59" s="49"/>
      <c r="AL59" s="49"/>
      <c r="AM59" s="49"/>
      <c r="AN59" s="49" t="n">
        <v>81.340509994766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00:39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5T14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E52E96DE1EF1C90622E7C7AD55076CCBFC8C3CF77D68DAEFE1671F542114381D035985A8A7E0DB583045DEC687272B526FFC9F7DD5AF0E0DCEC891A805BC065ACE9704ECB7631DA765DDD03E4BAAE</vt:lpwstr>
  </property>
  <property fmtid="{D5CDD505-2E9C-101B-9397-08002B2CF9AE}" pid="3" name="Business Objects Context Information1">
    <vt:lpwstr>6CC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71CA0382221E6E3FF271F8B87558449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2103C89CB1E625D8EEE8AFB8552282D7</vt:lpwstr>
  </property>
</Properties>
</file>